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184"/>
        <c:axId val="36067664"/>
      </c:lineChart>
      <c:catAx>
        <c:axId val="17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664"/>
        <c:crossesAt val="0"/>
        <c:auto val="1"/>
        <c:lblAlgn val="ctr"/>
        <c:lblOffset val="100"/>
        <c:noMultiLvlLbl val="0"/>
      </c:catAx>
      <c:valAx>
        <c:axId val="360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13511319"/>
        <c:axId val="89879232"/>
      </c:scatterChart>
      <c:valAx>
        <c:axId val="13511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232"/>
        <c:crossesAt val="0"/>
        <c:crossBetween val="midCat"/>
        <c:majorUnit val="10"/>
      </c:valAx>
      <c:valAx>
        <c:axId val="8987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11790426"/>
        <c:axId val="41824205"/>
      </c:scatterChart>
      <c:valAx>
        <c:axId val="11790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205"/>
        <c:crossesAt val="0"/>
        <c:crossBetween val="midCat"/>
        <c:majorUnit val="10"/>
      </c:valAx>
      <c:valAx>
        <c:axId val="41824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30277219"/>
        <c:axId val="6981912"/>
      </c:scatterChart>
      <c:valAx>
        <c:axId val="30277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12"/>
        <c:crossesAt val="0"/>
        <c:crossBetween val="midCat"/>
        <c:majorUnit val="10"/>
      </c:valAx>
      <c:valAx>
        <c:axId val="6981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3891712"/>
        <c:axId val="26336557"/>
      </c:scatterChart>
      <c:valAx>
        <c:axId val="33891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557"/>
        <c:crossesAt val="0"/>
        <c:crossBetween val="midCat"/>
        <c:majorUnit val="10"/>
      </c:valAx>
      <c:valAx>
        <c:axId val="26336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1313330"/>
        <c:axId val="46586326"/>
      </c:scatterChart>
      <c:valAx>
        <c:axId val="21313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326"/>
        <c:crossesAt val="0"/>
        <c:crossBetween val="midCat"/>
        <c:majorUnit val="10"/>
      </c:valAx>
      <c:valAx>
        <c:axId val="4658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5178261"/>
        <c:axId val="51363941"/>
      </c:scatterChart>
      <c:valAx>
        <c:axId val="55178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41"/>
        <c:crossesAt val="0"/>
        <c:crossBetween val="midCat"/>
      </c:valAx>
      <c:valAx>
        <c:axId val="5136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67392055"/>
        <c:axId val="73771491"/>
      </c:scatterChart>
      <c:valAx>
        <c:axId val="67392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91"/>
        <c:crossesAt val="0"/>
        <c:crossBetween val="midCat"/>
      </c:valAx>
      <c:valAx>
        <c:axId val="7377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0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62071699"/>
        <c:axId val="71137966"/>
      </c:scatterChart>
      <c:valAx>
        <c:axId val="62071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66"/>
        <c:crossesAt val="0"/>
        <c:crossBetween val="midCat"/>
      </c:valAx>
      <c:valAx>
        <c:axId val="7113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19404445"/>
        <c:axId val="27471928"/>
      </c:scatterChart>
      <c:valAx>
        <c:axId val="19404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928"/>
        <c:crossesAt val="0"/>
        <c:crossBetween val="midCat"/>
      </c:valAx>
      <c:valAx>
        <c:axId val="2747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61515977"/>
        <c:axId val="50191333"/>
      </c:scatterChart>
      <c:valAx>
        <c:axId val="61515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33"/>
        <c:crossesAt val="0"/>
        <c:crossBetween val="midCat"/>
      </c:valAx>
      <c:valAx>
        <c:axId val="5019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30423982"/>
        <c:axId val="90529608"/>
      </c:scatterChart>
      <c:valAx>
        <c:axId val="30423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608"/>
        <c:crossesAt val="0"/>
        <c:crossBetween val="midCat"/>
        <c:majorUnit val="10"/>
      </c:valAx>
      <c:valAx>
        <c:axId val="90529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43114399"/>
        <c:axId val="35371236"/>
      </c:scatterChart>
      <c:valAx>
        <c:axId val="43114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36"/>
        <c:crossesAt val="0"/>
        <c:crossBetween val="midCat"/>
      </c:valAx>
      <c:valAx>
        <c:axId val="35371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30536538"/>
        <c:axId val="36949102"/>
      </c:scatterChart>
      <c:valAx>
        <c:axId val="30536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102"/>
        <c:crossesAt val="0"/>
        <c:crossBetween val="midCat"/>
      </c:valAx>
      <c:valAx>
        <c:axId val="36949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64386620"/>
        <c:axId val="10432348"/>
      </c:scatterChart>
      <c:valAx>
        <c:axId val="64386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348"/>
        <c:crossesAt val="0"/>
        <c:crossBetween val="midCat"/>
      </c:valAx>
      <c:valAx>
        <c:axId val="1043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45065583"/>
        <c:axId val="42768985"/>
      </c:scatterChart>
      <c:valAx>
        <c:axId val="45065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85"/>
        <c:crossesAt val="0"/>
        <c:crossBetween val="midCat"/>
      </c:valAx>
      <c:valAx>
        <c:axId val="4276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96865814"/>
        <c:axId val="56149512"/>
      </c:scatterChart>
      <c:valAx>
        <c:axId val="96865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12"/>
        <c:crossesAt val="0"/>
        <c:crossBetween val="midCat"/>
      </c:valAx>
      <c:valAx>
        <c:axId val="5614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6392748"/>
        <c:axId val="70033043"/>
      </c:scatterChart>
      <c:valAx>
        <c:axId val="76392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043"/>
        <c:crossesAt val="0"/>
        <c:crossBetween val="midCat"/>
      </c:valAx>
      <c:valAx>
        <c:axId val="7003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59766350"/>
        <c:axId val="91751772"/>
      </c:scatterChart>
      <c:valAx>
        <c:axId val="59766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772"/>
        <c:crossesAt val="0"/>
        <c:crossBetween val="midCat"/>
      </c:valAx>
      <c:valAx>
        <c:axId val="9175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75759979"/>
        <c:axId val="59883270"/>
      </c:scatterChart>
      <c:valAx>
        <c:axId val="75759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70"/>
        <c:crossesAt val="0"/>
        <c:crossBetween val="midCat"/>
      </c:valAx>
      <c:valAx>
        <c:axId val="59883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709611"/>
        <c:axId val="23505645"/>
      </c:scatterChart>
      <c:valAx>
        <c:axId val="709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45"/>
        <c:crossesAt val="0"/>
        <c:crossBetween val="midCat"/>
        <c:majorUnit val="10"/>
      </c:valAx>
      <c:valAx>
        <c:axId val="23505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63950118"/>
        <c:axId val="57300794"/>
      </c:scatterChart>
      <c:valAx>
        <c:axId val="63950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94"/>
        <c:crossesAt val="0"/>
        <c:crossBetween val="midCat"/>
        <c:majorUnit val="10"/>
      </c:valAx>
      <c:valAx>
        <c:axId val="5730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31945645"/>
        <c:axId val="48747090"/>
      </c:scatterChart>
      <c:valAx>
        <c:axId val="31945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90"/>
        <c:crossesAt val="0"/>
        <c:crossBetween val="midCat"/>
        <c:majorUnit val="10"/>
      </c:valAx>
      <c:valAx>
        <c:axId val="48747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54415626"/>
        <c:axId val="27788835"/>
      </c:scatterChart>
      <c:valAx>
        <c:axId val="54415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35"/>
        <c:crossesAt val="0"/>
        <c:crossBetween val="midCat"/>
        <c:majorUnit val="10"/>
      </c:valAx>
      <c:valAx>
        <c:axId val="2778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79951566"/>
        <c:axId val="54085705"/>
      </c:scatterChart>
      <c:valAx>
        <c:axId val="79951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705"/>
        <c:crossesAt val="0"/>
        <c:crossBetween val="midCat"/>
        <c:majorUnit val="10"/>
      </c:valAx>
      <c:valAx>
        <c:axId val="5408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8682935"/>
        <c:axId val="45557910"/>
      </c:scatterChart>
      <c:valAx>
        <c:axId val="38682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10"/>
        <c:crossesAt val="0"/>
        <c:crossBetween val="midCat"/>
        <c:majorUnit val="10"/>
      </c:valAx>
      <c:valAx>
        <c:axId val="45557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8402909"/>
        <c:axId val="71137973"/>
      </c:scatterChart>
      <c:valAx>
        <c:axId val="88402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73"/>
        <c:crossesAt val="0"/>
        <c:crossBetween val="midCat"/>
        <c:majorUnit val="10"/>
      </c:valAx>
      <c:valAx>
        <c:axId val="7113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